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76567045"/>
        <c:axId val="29364097"/>
      </c:scatterChart>
      <c:valAx>
        <c:axId val="7656704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97"/>
        <c:crossesAt val="0"/>
        <c:crossBetween val="midCat"/>
        <c:majorUnit val="5"/>
      </c:valAx>
      <c:valAx>
        <c:axId val="293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34759160"/>
        <c:axId val="41162225"/>
      </c:areaChart>
      <c:catAx>
        <c:axId val="3475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225"/>
        <c:crossesAt val="0"/>
        <c:auto val="1"/>
        <c:lblAlgn val="ctr"/>
        <c:lblOffset val="100"/>
        <c:noMultiLvlLbl val="0"/>
      </c:catAx>
      <c:valAx>
        <c:axId val="411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5693932"/>
        <c:axId val="89166784"/>
      </c:scatterChart>
      <c:valAx>
        <c:axId val="569393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784"/>
        <c:crossesAt val="0"/>
        <c:crossBetween val="midCat"/>
        <c:majorUnit val="5"/>
      </c:valAx>
      <c:valAx>
        <c:axId val="891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21759315"/>
        <c:axId val="39125879"/>
      </c:scatterChart>
      <c:valAx>
        <c:axId val="2175931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879"/>
        <c:crossesAt val="0"/>
        <c:crossBetween val="midCat"/>
        <c:majorUnit val="5"/>
      </c:valAx>
      <c:valAx>
        <c:axId val="391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18455878"/>
        <c:axId val="66045992"/>
      </c:scatterChart>
      <c:valAx>
        <c:axId val="1845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992"/>
        <c:crossesAt val="0"/>
        <c:crossBetween val="midCat"/>
      </c:valAx>
      <c:valAx>
        <c:axId val="6604599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